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8701"/>
        <c:axId val="96367241"/>
      </c:lineChart>
      <c:catAx>
        <c:axId val="8971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7241"/>
        <c:crossesAt val="0"/>
        <c:auto val="1"/>
        <c:lblAlgn val="ctr"/>
        <c:lblOffset val="100"/>
        <c:noMultiLvlLbl val="0"/>
      </c:catAx>
      <c:valAx>
        <c:axId val="96367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8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6233"/>
        <c:axId val="95529058"/>
      </c:lineChart>
      <c:catAx>
        <c:axId val="998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9058"/>
        <c:crossesAt val="0"/>
        <c:auto val="1"/>
        <c:lblAlgn val="ctr"/>
        <c:lblOffset val="100"/>
        <c:noMultiLvlLbl val="0"/>
      </c:catAx>
      <c:valAx>
        <c:axId val="95529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82169"/>
        <c:axId val="20854599"/>
      </c:lineChart>
      <c:catAx>
        <c:axId val="5378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4599"/>
        <c:crossesAt val="0"/>
        <c:auto val="1"/>
        <c:lblAlgn val="ctr"/>
        <c:lblOffset val="100"/>
        <c:noMultiLvlLbl val="0"/>
      </c:catAx>
      <c:valAx>
        <c:axId val="20854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2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28047"/>
        <c:axId val="12423170"/>
      </c:lineChart>
      <c:catAx>
        <c:axId val="8932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3170"/>
        <c:crossesAt val="0"/>
        <c:auto val="1"/>
        <c:lblAlgn val="ctr"/>
        <c:lblOffset val="100"/>
        <c:noMultiLvlLbl val="0"/>
      </c:catAx>
      <c:valAx>
        <c:axId val="12423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8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